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032036"/>
        <c:axId val="49107799"/>
      </c:barChart>
      <c:catAx>
        <c:axId val="270320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07799"/>
        <c:crossesAt val="0"/>
        <c:auto val="1"/>
        <c:lblAlgn val="ctr"/>
        <c:lblOffset val="100"/>
        <c:noMultiLvlLbl val="0"/>
      </c:catAx>
      <c:valAx>
        <c:axId val="4910779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320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844337"/>
        <c:axId val="4178929"/>
      </c:barChart>
      <c:catAx>
        <c:axId val="278443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8929"/>
        <c:crossesAt val="0"/>
        <c:auto val="1"/>
        <c:lblAlgn val="ctr"/>
        <c:lblOffset val="100"/>
        <c:noMultiLvlLbl val="0"/>
      </c:catAx>
      <c:valAx>
        <c:axId val="41789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443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273020"/>
        <c:axId val="45073227"/>
      </c:barChart>
      <c:catAx>
        <c:axId val="272730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73227"/>
        <c:crossesAt val="0"/>
        <c:auto val="1"/>
        <c:lblAlgn val="ctr"/>
        <c:lblOffset val="100"/>
        <c:noMultiLvlLbl val="0"/>
      </c:catAx>
      <c:valAx>
        <c:axId val="450732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730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