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9803570739950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2123389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