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0560338412852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40086828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