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4164723"/>
        <c:axId val="46257793"/>
      </c:barChart>
      <c:catAx>
        <c:axId val="141647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257793"/>
        <c:crossesAt val="0"/>
        <c:auto val="1"/>
        <c:lblAlgn val="ctr"/>
        <c:lblOffset val="100"/>
        <c:noMultiLvlLbl val="0"/>
      </c:catAx>
      <c:valAx>
        <c:axId val="4625779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16472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2700982"/>
        <c:axId val="19842336"/>
      </c:barChart>
      <c:catAx>
        <c:axId val="727009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842336"/>
        <c:crossesAt val="0"/>
        <c:auto val="1"/>
        <c:lblAlgn val="ctr"/>
        <c:lblOffset val="100"/>
        <c:noMultiLvlLbl val="0"/>
      </c:catAx>
      <c:valAx>
        <c:axId val="1984233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70098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6624826"/>
        <c:axId val="94624861"/>
      </c:barChart>
      <c:catAx>
        <c:axId val="266248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624861"/>
        <c:crossesAt val="0"/>
        <c:auto val="1"/>
        <c:lblAlgn val="ctr"/>
        <c:lblOffset val="100"/>
        <c:noMultiLvlLbl val="0"/>
      </c:catAx>
      <c:valAx>
        <c:axId val="9462486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62482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